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75° 10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TSG</t>
  </si>
  <si>
    <t xml:space="preserve">CTD</t>
  </si>
  <si>
    <t xml:space="preserve">Ship</t>
  </si>
  <si>
    <t xml:space="preserve">Weather</t>
  </si>
  <si>
    <t xml:space="preserve">3/8 Cu, Sc, As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8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23</t>
  </si>
  <si>
    <t xml:space="preserve">120s</t>
  </si>
  <si>
    <t xml:space="preserve">Start Down</t>
  </si>
  <si>
    <t xml:space="preserve">19:31</t>
  </si>
  <si>
    <t xml:space="preserve">Lat</t>
  </si>
  <si>
    <t xml:space="preserve">27 45.794 N</t>
  </si>
  <si>
    <t xml:space="preserve">150s</t>
  </si>
  <si>
    <t xml:space="preserve">At Depth</t>
  </si>
  <si>
    <t xml:space="preserve">19:40</t>
  </si>
  <si>
    <t xml:space="preserve">Long</t>
  </si>
  <si>
    <t xml:space="preserve">175 51.651 W</t>
  </si>
  <si>
    <t xml:space="preserve">180s</t>
  </si>
  <si>
    <t xml:space="preserve">Start Up</t>
  </si>
  <si>
    <t xml:space="preserve">In</t>
  </si>
  <si>
    <t xml:space="preserve">19:53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9:47</t>
  </si>
  <si>
    <t xml:space="preserve">No sample</t>
  </si>
  <si>
    <t xml:space="preserve">19:49</t>
  </si>
  <si>
    <t xml:space="preserve">19:50</t>
  </si>
  <si>
    <t xml:space="preserve">19:51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  Bottle #5 fired at 150m but closed at the surface--bottle drained and no sample was taken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5735</v>
      </c>
      <c r="E9" s="21" t="n">
        <v>27.472</v>
      </c>
      <c r="F9" s="20" t="n">
        <v>32.5073</v>
      </c>
      <c r="G9" s="21" t="n">
        <v>35.336</v>
      </c>
      <c r="H9" s="21" t="n">
        <v>0.07</v>
      </c>
      <c r="I9" s="21" t="n">
        <v>0</v>
      </c>
      <c r="J9" s="22" t="s">
        <v>21</v>
      </c>
      <c r="K9" s="23" t="s">
        <v>22</v>
      </c>
      <c r="L9" s="24" t="n">
        <v>877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5514</v>
      </c>
      <c r="E10" s="21" t="n">
        <v>27.469</v>
      </c>
      <c r="F10" s="20" t="n">
        <v>32.5066</v>
      </c>
      <c r="G10" s="21" t="n">
        <v>35.336</v>
      </c>
      <c r="H10" s="21" t="n">
        <v>0.069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5826</v>
      </c>
      <c r="E11" s="21" t="n">
        <v>27.467</v>
      </c>
      <c r="F11" s="20" t="n">
        <v>32.5083</v>
      </c>
      <c r="G11" s="21" t="n">
        <v>35.337</v>
      </c>
      <c r="H11" s="21" t="n">
        <v>0.07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5685</v>
      </c>
      <c r="E12" s="21" t="n">
        <v>27.472</v>
      </c>
      <c r="F12" s="20" t="n">
        <v>32.5125</v>
      </c>
      <c r="G12" s="21" t="n">
        <v>35.336</v>
      </c>
      <c r="H12" s="21" t="n">
        <v>0.069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599</v>
      </c>
      <c r="E13" s="21" t="n">
        <v>27.469</v>
      </c>
      <c r="F13" s="20" t="n">
        <v>32.5104</v>
      </c>
      <c r="G13" s="21" t="n">
        <v>35.337</v>
      </c>
      <c r="H13" s="21" t="n">
        <v>0.069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6085</v>
      </c>
      <c r="E14" s="21" t="n">
        <v>27.468</v>
      </c>
      <c r="F14" s="20" t="n">
        <v>32.5132</v>
      </c>
      <c r="G14" s="21" t="n">
        <v>35.337</v>
      </c>
      <c r="H14" s="21" t="n">
        <v>0.07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5985</v>
      </c>
      <c r="E15" s="21" t="n">
        <v>27.47</v>
      </c>
      <c r="F15" s="20" t="n">
        <v>32.5089</v>
      </c>
      <c r="G15" s="21" t="n">
        <v>35.336</v>
      </c>
      <c r="H15" s="21" t="n">
        <v>0.07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327</v>
      </c>
      <c r="C21" s="21" t="n">
        <v>27.497</v>
      </c>
      <c r="D21" s="21"/>
      <c r="E21" s="21" t="n">
        <v>35.335</v>
      </c>
      <c r="F21" s="21"/>
      <c r="G21" s="21" t="n">
        <v>4.396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4.611</v>
      </c>
      <c r="C22" s="21" t="n">
        <v>8.75</v>
      </c>
      <c r="D22" s="21"/>
      <c r="E22" s="21" t="n">
        <v>34.128</v>
      </c>
      <c r="F22" s="21"/>
      <c r="G22" s="21" t="n">
        <v>3.805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153</v>
      </c>
      <c r="C23" s="21" t="n">
        <v>17.076</v>
      </c>
      <c r="D23" s="21"/>
      <c r="E23" s="21" t="n">
        <v>34.719</v>
      </c>
      <c r="F23" s="21"/>
      <c r="G23" s="21" t="n">
        <v>4.725</v>
      </c>
      <c r="H23" s="21"/>
      <c r="I23" s="21" t="n">
        <v>0</v>
      </c>
      <c r="J23" s="21"/>
      <c r="K23" s="34" t="s">
        <v>68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3.231</v>
      </c>
      <c r="C24" s="21" t="n">
        <v>18.201</v>
      </c>
      <c r="D24" s="21"/>
      <c r="E24" s="21" t="n">
        <v>34.784</v>
      </c>
      <c r="F24" s="21"/>
      <c r="G24" s="21" t="n">
        <v>5.099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1.492</v>
      </c>
      <c r="C25" s="21" t="n">
        <v>18.898</v>
      </c>
      <c r="D25" s="21"/>
      <c r="E25" s="21" t="n">
        <v>34.834</v>
      </c>
      <c r="F25" s="21"/>
      <c r="G25" s="21" t="n">
        <v>5.143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1.806</v>
      </c>
      <c r="C26" s="21" t="n">
        <v>19.804</v>
      </c>
      <c r="D26" s="21"/>
      <c r="E26" s="21" t="n">
        <v>34.905</v>
      </c>
      <c r="F26" s="21"/>
      <c r="G26" s="21" t="n">
        <v>5.156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50</v>
      </c>
      <c r="B27" s="21" t="n">
        <v>3.366</v>
      </c>
      <c r="C27" s="21" t="n">
        <v>27.596</v>
      </c>
      <c r="D27" s="21"/>
      <c r="E27" s="21" t="n">
        <v>35.322</v>
      </c>
      <c r="F27" s="21"/>
      <c r="G27" s="21" t="n">
        <v>4.399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2</v>
      </c>
    </row>
    <row r="36" customFormat="false" ht="12.75" hidden="false" customHeight="true" outlineLevel="0" collapsed="false">
      <c r="A36" s="37" t="s">
        <v>73</v>
      </c>
      <c r="B36" s="38"/>
      <c r="C36" s="38" t="s">
        <v>74</v>
      </c>
      <c r="D36" s="38" t="s">
        <v>75</v>
      </c>
      <c r="E36" s="38" t="s">
        <v>76</v>
      </c>
      <c r="F36" s="38" t="s">
        <v>75</v>
      </c>
      <c r="G36" s="38" t="s">
        <v>77</v>
      </c>
      <c r="H36" s="38" t="s">
        <v>75</v>
      </c>
      <c r="I36" s="38" t="s">
        <v>78</v>
      </c>
      <c r="J36" s="38" t="s">
        <v>75</v>
      </c>
      <c r="K36" s="39" t="s">
        <v>79</v>
      </c>
      <c r="L36" s="39" t="s">
        <v>75</v>
      </c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1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2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3</v>
      </c>
      <c r="B40" s="48" t="s">
        <v>84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10T02:22:28Z</dcterms:modified>
  <cp:revision>0</cp:revision>
  <dc:subject/>
  <dc:title/>
</cp:coreProperties>
</file>